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7" sheetId="1" state="visible" r:id="rId2"/>
  </sheets>
  <definedNames>
    <definedName function="false" hidden="false" localSheetId="0" name="_xlnm.Print_Area" vbProcedure="false">SP133117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5">
  <si>
    <t xml:space="preserve">Board of Directors</t>
  </si>
  <si>
    <t xml:space="preserve">أعضاء مجلس الإدارة </t>
  </si>
  <si>
    <t xml:space="preserve">REAL ESTATE INVESTMENT / AKARCO</t>
  </si>
  <si>
    <r>
      <rPr>
        <b val="true"/>
        <sz val="12"/>
        <rFont val="Noto Sans Devanagari"/>
        <family val="2"/>
      </rPr>
      <t xml:space="preserve">العقارية الإستثمارية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Noto Sans Devanagari"/>
        <family val="2"/>
      </rPr>
      <t xml:space="preserve">عقاركو</t>
    </r>
  </si>
  <si>
    <t xml:space="preserve">Jameel Barakat / Chairman</t>
  </si>
  <si>
    <r>
      <rPr>
        <sz val="10"/>
        <rFont val="Noto Sans Devanagari"/>
        <family val="2"/>
      </rPr>
      <t xml:space="preserve">جميل بركات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2</t>
  </si>
  <si>
    <t xml:space="preserve">تاريخ التأسيس  </t>
  </si>
  <si>
    <t xml:space="preserve">Dr. Ali Al-Hawamdah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لي الحوامد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karco Commercial Center - Abdali</t>
  </si>
  <si>
    <t xml:space="preserve">عمان - العبدلي - مركز عقاركو التجاري</t>
  </si>
  <si>
    <t xml:space="preserve">العنوان </t>
  </si>
  <si>
    <t xml:space="preserve">Sadeq Melhem</t>
  </si>
  <si>
    <t xml:space="preserve">صادق ملحم</t>
  </si>
  <si>
    <t xml:space="preserve">Telephone</t>
  </si>
  <si>
    <t xml:space="preserve">(5670744)(5606186)</t>
  </si>
  <si>
    <t xml:space="preserve">تلفون</t>
  </si>
  <si>
    <t xml:space="preserve">Salah El-Deen Deyab</t>
  </si>
  <si>
    <t xml:space="preserve">صلاح الدين ذياب</t>
  </si>
  <si>
    <t xml:space="preserve">P.O.Box</t>
  </si>
  <si>
    <t xml:space="preserve">(950618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alah Shaheen</t>
  </si>
  <si>
    <t xml:space="preserve">صلاح شاهين</t>
  </si>
  <si>
    <t xml:space="preserve">E-Mail</t>
  </si>
  <si>
    <t xml:space="preserve">(-)</t>
  </si>
  <si>
    <t xml:space="preserve">البريد الالكتروني</t>
  </si>
  <si>
    <t xml:space="preserve">Dr. Ahmad Abdel - Wahed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حمد عبد الواحد</t>
    </r>
  </si>
  <si>
    <t xml:space="preserve">Fax</t>
  </si>
  <si>
    <t xml:space="preserve">(5699513)</t>
  </si>
  <si>
    <t xml:space="preserve">فاكس</t>
  </si>
  <si>
    <t xml:space="preserve">Monther Al-Zemaily</t>
  </si>
  <si>
    <t xml:space="preserve">منذر الزميلي</t>
  </si>
  <si>
    <t xml:space="preserve">No. of Branches</t>
  </si>
  <si>
    <t xml:space="preserve">(1)</t>
  </si>
  <si>
    <t xml:space="preserve">(0)</t>
  </si>
  <si>
    <t xml:space="preserve">عدد الفروع</t>
  </si>
  <si>
    <t xml:space="preserve">Auditors                 </t>
  </si>
  <si>
    <t xml:space="preserve">Audit &amp; Consult Consortium</t>
  </si>
  <si>
    <t xml:space="preserve"> التجمع للإستشارات والتدقيق</t>
  </si>
  <si>
    <t xml:space="preserve">   مدققو الحسابات</t>
  </si>
  <si>
    <t xml:space="preserve">Legal Counselor   </t>
  </si>
  <si>
    <t xml:space="preserve">Tareq Hawamdeh</t>
  </si>
  <si>
    <t xml:space="preserve">طارق الحوامدة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Establishing and owning real-estate projects. In</t>
  </si>
  <si>
    <r>
      <rPr>
        <sz val="10"/>
        <rFont val="Noto Sans Devanagari"/>
        <family val="2"/>
      </rPr>
      <t xml:space="preserve">إقامة المشاريع العقا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تجار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سكن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شقق</t>
    </r>
    <r>
      <rPr>
        <sz val="10"/>
        <rFont val="Arabic Transparent"/>
        <family val="0"/>
        <charset val="178"/>
      </rPr>
      <t xml:space="preserve">,</t>
    </r>
  </si>
  <si>
    <t xml:space="preserve">Mohammad Jaber</t>
  </si>
  <si>
    <t xml:space="preserve">محمد جبر</t>
  </si>
  <si>
    <t xml:space="preserve">addition to realestate services.</t>
  </si>
  <si>
    <r>
      <rPr>
        <sz val="10"/>
        <rFont val="Noto Sans Devanagari"/>
        <family val="2"/>
      </rPr>
      <t xml:space="preserve">عمارات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فلل</t>
    </r>
    <r>
      <rPr>
        <sz val="10"/>
        <rFont val="Arabic Transparent"/>
        <family val="0"/>
        <charset val="178"/>
      </rPr>
      <t xml:space="preserve">) </t>
    </r>
    <r>
      <rPr>
        <sz val="10"/>
        <rFont val="Noto Sans Devanagari"/>
        <family val="2"/>
      </rPr>
      <t xml:space="preserve">بقصد البيع او التأخير وغيرها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r>
      <rPr>
        <sz val="10"/>
        <rFont val="Noto Sans Devanagari"/>
        <family val="2"/>
      </rPr>
      <t xml:space="preserve">استثمارات عقارية متنوعه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تقديم الخدمات العقارية</t>
    </r>
    <r>
      <rPr>
        <sz val="10"/>
        <rFont val="Arabic Transparent"/>
        <family val="0"/>
        <charset val="178"/>
      </rPr>
      <t xml:space="preserve">.</t>
    </r>
  </si>
  <si>
    <t xml:space="preserve">21/03/2003</t>
  </si>
  <si>
    <r>
      <rPr>
        <sz val="10"/>
        <rFont val="Noto Sans Devanagari"/>
        <family val="2"/>
      </rPr>
      <t xml:space="preserve">اعمال الوساطة والوكالة وادارة املاك الغير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البنك الإسلامي الأردني</t>
  </si>
  <si>
    <t xml:space="preserve">-1</t>
  </si>
  <si>
    <t xml:space="preserve">اردنيون</t>
  </si>
  <si>
    <t xml:space="preserve">    -</t>
  </si>
  <si>
    <t xml:space="preserve">غير أردنيي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#,##0;[RED]\(#,##0\)"/>
    <numFmt numFmtId="173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1512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24560"/>
          <a:ext cx="18277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4.4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1" t="s">
        <v>41</v>
      </c>
      <c r="H10" s="32"/>
      <c r="I10" s="33" t="s">
        <v>42</v>
      </c>
      <c r="J10" s="32"/>
      <c r="K10" s="32"/>
      <c r="L10" s="32"/>
      <c r="M10" s="34"/>
      <c r="N10" s="35" t="s">
        <v>43</v>
      </c>
      <c r="O10" s="36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5</v>
      </c>
      <c r="H11" s="24"/>
      <c r="I11" s="37" t="s">
        <v>46</v>
      </c>
      <c r="J11" s="24"/>
      <c r="K11" s="24"/>
      <c r="L11" s="24"/>
      <c r="M11" s="38"/>
      <c r="N11" s="39" t="s">
        <v>47</v>
      </c>
      <c r="O11" s="40" t="s">
        <v>48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3" t="s">
        <v>49</v>
      </c>
      <c r="H13" s="32"/>
      <c r="I13" s="32"/>
      <c r="J13" s="32"/>
      <c r="K13" s="32"/>
      <c r="L13" s="32"/>
      <c r="M13" s="32"/>
      <c r="N13" s="32"/>
      <c r="O13" s="44" t="s">
        <v>50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8" hidden="false" customHeight="false" outlineLevel="0" collapsed="false">
      <c r="B15" s="47" t="s">
        <v>51</v>
      </c>
      <c r="C15" s="48"/>
      <c r="D15" s="34"/>
      <c r="E15" s="49" t="s">
        <v>52</v>
      </c>
      <c r="F15" s="0"/>
      <c r="G15" s="45" t="s">
        <v>53</v>
      </c>
      <c r="H15" s="15"/>
      <c r="I15" s="15"/>
      <c r="J15" s="15"/>
      <c r="K15" s="15"/>
      <c r="L15" s="15"/>
      <c r="M15" s="15"/>
      <c r="N15" s="15"/>
      <c r="O15" s="50" t="s">
        <v>54</v>
      </c>
    </row>
    <row r="16" customFormat="false" ht="14.4" hidden="false" customHeight="false" outlineLevel="0" collapsed="false">
      <c r="B16" s="51" t="s">
        <v>55</v>
      </c>
      <c r="C16" s="0"/>
      <c r="D16" s="11"/>
      <c r="E16" s="12" t="s">
        <v>56</v>
      </c>
      <c r="F16" s="0"/>
      <c r="G16" s="45" t="s">
        <v>57</v>
      </c>
      <c r="H16" s="15"/>
      <c r="I16" s="15"/>
      <c r="J16" s="15"/>
      <c r="K16" s="15"/>
      <c r="L16" s="15"/>
      <c r="M16" s="15"/>
      <c r="N16" s="15"/>
      <c r="O16" s="50" t="s">
        <v>58</v>
      </c>
    </row>
    <row r="17" customFormat="false" ht="14.4" hidden="false" customHeight="false" outlineLevel="0" collapsed="false">
      <c r="B17" s="31" t="s">
        <v>59</v>
      </c>
      <c r="C17" s="34"/>
      <c r="D17" s="32"/>
      <c r="E17" s="52" t="s">
        <v>60</v>
      </c>
      <c r="F17" s="0"/>
      <c r="G17" s="45"/>
      <c r="H17" s="15"/>
      <c r="I17" s="15"/>
      <c r="J17" s="15"/>
      <c r="K17" s="15"/>
      <c r="L17" s="15"/>
      <c r="M17" s="15"/>
      <c r="N17" s="15"/>
      <c r="O17" s="50" t="s">
        <v>61</v>
      </c>
    </row>
    <row r="18" customFormat="false" ht="14.4" hidden="false" customHeight="false" outlineLevel="0" collapsed="false">
      <c r="B18" s="53" t="s">
        <v>62</v>
      </c>
      <c r="C18" s="24"/>
      <c r="D18" s="54"/>
      <c r="E18" s="55" t="s">
        <v>62</v>
      </c>
      <c r="F18" s="0"/>
      <c r="G18" s="56"/>
      <c r="H18" s="24"/>
      <c r="I18" s="24"/>
      <c r="J18" s="24"/>
      <c r="K18" s="24"/>
      <c r="L18" s="24"/>
      <c r="M18" s="24"/>
      <c r="N18" s="24"/>
      <c r="O18" s="57" t="s">
        <v>63</v>
      </c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4.4" hidden="false" customHeight="false" outlineLevel="0" collapsed="false">
      <c r="B20" s="58" t="s">
        <v>64</v>
      </c>
      <c r="C20" s="58"/>
      <c r="D20" s="58"/>
      <c r="E20" s="58"/>
      <c r="F20" s="58" t="s">
        <v>65</v>
      </c>
      <c r="G20" s="58"/>
      <c r="H20" s="58"/>
      <c r="I20" s="58"/>
      <c r="J20" s="58" t="s">
        <v>66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67</v>
      </c>
      <c r="C21" s="61" t="s">
        <v>68</v>
      </c>
      <c r="D21" s="61" t="s">
        <v>69</v>
      </c>
      <c r="E21" s="61" t="s">
        <v>70</v>
      </c>
      <c r="F21" s="61" t="s">
        <v>67</v>
      </c>
      <c r="G21" s="61" t="s">
        <v>68</v>
      </c>
      <c r="H21" s="61" t="s">
        <v>69</v>
      </c>
      <c r="I21" s="61" t="s">
        <v>70</v>
      </c>
      <c r="J21" s="61" t="s">
        <v>67</v>
      </c>
      <c r="K21" s="61" t="s">
        <v>68</v>
      </c>
      <c r="L21" s="61" t="s">
        <v>69</v>
      </c>
      <c r="M21" s="61" t="s">
        <v>70</v>
      </c>
      <c r="N21" s="62"/>
      <c r="O21" s="63"/>
    </row>
    <row r="22" customFormat="false" ht="14.4" hidden="false" customHeight="false" outlineLevel="0" collapsed="false">
      <c r="B22" s="64" t="s">
        <v>71</v>
      </c>
      <c r="C22" s="65" t="s">
        <v>72</v>
      </c>
      <c r="D22" s="65" t="s">
        <v>73</v>
      </c>
      <c r="E22" s="65" t="s">
        <v>74</v>
      </c>
      <c r="F22" s="64" t="s">
        <v>71</v>
      </c>
      <c r="G22" s="65" t="s">
        <v>72</v>
      </c>
      <c r="H22" s="65" t="s">
        <v>73</v>
      </c>
      <c r="I22" s="65" t="s">
        <v>74</v>
      </c>
      <c r="J22" s="64" t="s">
        <v>71</v>
      </c>
      <c r="K22" s="65" t="s">
        <v>72</v>
      </c>
      <c r="L22" s="65" t="s">
        <v>73</v>
      </c>
      <c r="M22" s="65" t="s">
        <v>74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18.551</v>
      </c>
      <c r="C23" s="66" t="n">
        <v>0.005</v>
      </c>
      <c r="D23" s="66" t="n">
        <v>0.316</v>
      </c>
      <c r="E23" s="66" t="n">
        <v>18.23</v>
      </c>
      <c r="F23" s="67" t="n">
        <f aca="false">SUM(G23:I23)</f>
        <v>874644</v>
      </c>
      <c r="G23" s="67" t="n">
        <v>237</v>
      </c>
      <c r="H23" s="67" t="n">
        <v>14921</v>
      </c>
      <c r="I23" s="67" t="n">
        <v>859486</v>
      </c>
      <c r="J23" s="67" t="n">
        <f aca="false">SUM(K23:M23)</f>
        <v>2830</v>
      </c>
      <c r="K23" s="67" t="n">
        <v>2</v>
      </c>
      <c r="L23" s="67" t="n">
        <v>41</v>
      </c>
      <c r="M23" s="67" t="n">
        <v>2787</v>
      </c>
      <c r="N23" s="68" t="s">
        <v>75</v>
      </c>
      <c r="O23" s="69" t="s">
        <v>76</v>
      </c>
    </row>
    <row r="24" customFormat="false" ht="14.4" hidden="false" customHeight="false" outlineLevel="0" collapsed="false">
      <c r="B24" s="66" t="n">
        <f aca="false">SUM(C24:E24)</f>
        <v>62.979</v>
      </c>
      <c r="C24" s="66" t="n">
        <v>0</v>
      </c>
      <c r="D24" s="66" t="n">
        <v>8.484</v>
      </c>
      <c r="E24" s="66" t="n">
        <v>54.495</v>
      </c>
      <c r="F24" s="67" t="n">
        <f aca="false">SUM(G24:I24)</f>
        <v>2969340</v>
      </c>
      <c r="G24" s="67" t="n">
        <v>0</v>
      </c>
      <c r="H24" s="67" t="n">
        <v>400000</v>
      </c>
      <c r="I24" s="67" t="n">
        <v>2569340</v>
      </c>
      <c r="J24" s="67" t="n">
        <f aca="false">SUM(K24:M24)</f>
        <v>17</v>
      </c>
      <c r="K24" s="67" t="n">
        <v>0</v>
      </c>
      <c r="L24" s="67" t="n">
        <v>1</v>
      </c>
      <c r="M24" s="67" t="n">
        <v>16</v>
      </c>
      <c r="N24" s="68" t="s">
        <v>77</v>
      </c>
      <c r="O24" s="69" t="s">
        <v>78</v>
      </c>
    </row>
    <row r="25" customFormat="false" ht="14.4" hidden="false" customHeight="false" outlineLevel="0" collapsed="false">
      <c r="B25" s="66" t="n">
        <f aca="false">SUM(C25:E25)</f>
        <v>8.996</v>
      </c>
      <c r="C25" s="66" t="n">
        <v>0</v>
      </c>
      <c r="D25" s="66" t="n">
        <v>0</v>
      </c>
      <c r="E25" s="66" t="n">
        <v>8.996</v>
      </c>
      <c r="F25" s="67" t="n">
        <f aca="false">SUM(G25:I25)</f>
        <v>424150</v>
      </c>
      <c r="G25" s="67" t="n">
        <v>0</v>
      </c>
      <c r="H25" s="67" t="n">
        <v>0</v>
      </c>
      <c r="I25" s="67" t="n">
        <v>42415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68" t="s">
        <v>79</v>
      </c>
      <c r="O25" s="69" t="s">
        <v>80</v>
      </c>
    </row>
    <row r="26" customFormat="false" ht="14.4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1</v>
      </c>
      <c r="O26" s="69" t="s">
        <v>82</v>
      </c>
    </row>
    <row r="27" customFormat="false" ht="14.4" hidden="false" customHeight="false" outlineLevel="0" collapsed="false">
      <c r="B27" s="66" t="n">
        <f aca="false">SUM(C27:E27)</f>
        <v>9.473</v>
      </c>
      <c r="C27" s="66" t="n">
        <v>0</v>
      </c>
      <c r="D27" s="66" t="n">
        <v>0</v>
      </c>
      <c r="E27" s="66" t="n">
        <v>9.473</v>
      </c>
      <c r="F27" s="67" t="n">
        <f aca="false">SUM(G27:I27)</f>
        <v>446650</v>
      </c>
      <c r="G27" s="67" t="n">
        <v>0</v>
      </c>
      <c r="H27" s="67" t="n">
        <v>0</v>
      </c>
      <c r="I27" s="67" t="n">
        <v>446650</v>
      </c>
      <c r="J27" s="67" t="n">
        <f aca="false">SUM(K27:M27)</f>
        <v>9</v>
      </c>
      <c r="K27" s="67" t="n">
        <v>0</v>
      </c>
      <c r="L27" s="67" t="n">
        <v>0</v>
      </c>
      <c r="M27" s="67" t="n">
        <v>9</v>
      </c>
      <c r="N27" s="68" t="s">
        <v>83</v>
      </c>
      <c r="O27" s="69" t="s">
        <v>84</v>
      </c>
    </row>
    <row r="28" customFormat="false" ht="14.4" hidden="false" customHeight="false" outlineLevel="0" collapsed="false">
      <c r="B28" s="70" t="n">
        <v>100</v>
      </c>
      <c r="C28" s="70" t="n">
        <v>0.005</v>
      </c>
      <c r="D28" s="70" t="n">
        <v>8.8</v>
      </c>
      <c r="E28" s="70" t="n">
        <v>91.195</v>
      </c>
      <c r="F28" s="71" t="n">
        <v>4714784</v>
      </c>
      <c r="G28" s="71" t="n">
        <v>237</v>
      </c>
      <c r="H28" s="71" t="n">
        <v>414921</v>
      </c>
      <c r="I28" s="71" t="n">
        <v>4299626</v>
      </c>
      <c r="J28" s="71" t="n">
        <v>2857</v>
      </c>
      <c r="K28" s="71" t="n">
        <v>2</v>
      </c>
      <c r="L28" s="71" t="n">
        <v>42</v>
      </c>
      <c r="M28" s="71" t="n">
        <v>2813</v>
      </c>
      <c r="N28" s="68" t="s">
        <v>71</v>
      </c>
      <c r="O28" s="69" t="s">
        <v>85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86</v>
      </c>
      <c r="C30" s="72"/>
      <c r="D30" s="72"/>
      <c r="E30" s="72"/>
      <c r="F30" s="0"/>
      <c r="G30" s="73" t="s">
        <v>87</v>
      </c>
      <c r="H30" s="74" t="s">
        <v>88</v>
      </c>
      <c r="I30" s="32"/>
      <c r="J30" s="75"/>
      <c r="K30" s="76" t="s">
        <v>89</v>
      </c>
      <c r="L30" s="76"/>
      <c r="M30" s="72" t="s">
        <v>90</v>
      </c>
      <c r="N30" s="72"/>
      <c r="O30" s="77" t="s">
        <v>91</v>
      </c>
    </row>
    <row r="31" customFormat="false" ht="14.4" hidden="false" customHeight="false" outlineLevel="0" collapsed="false">
      <c r="B31" s="78" t="s">
        <v>92</v>
      </c>
      <c r="C31" s="78"/>
      <c r="D31" s="78"/>
      <c r="E31" s="78"/>
      <c r="F31" s="0"/>
      <c r="G31" s="79"/>
      <c r="H31" s="80" t="s">
        <v>93</v>
      </c>
      <c r="I31" s="24"/>
      <c r="J31" s="81"/>
      <c r="K31" s="82" t="s">
        <v>94</v>
      </c>
      <c r="L31" s="82"/>
      <c r="M31" s="83" t="s">
        <v>95</v>
      </c>
      <c r="N31" s="83"/>
      <c r="O31" s="79"/>
      <c r="R31" s="84"/>
    </row>
    <row r="32" customFormat="false" ht="14.4" hidden="false" customHeight="false" outlineLevel="0" collapsed="false">
      <c r="B32" s="85" t="s">
        <v>96</v>
      </c>
      <c r="C32" s="86" t="s">
        <v>97</v>
      </c>
      <c r="D32" s="86" t="s">
        <v>98</v>
      </c>
      <c r="E32" s="87"/>
      <c r="F32" s="0"/>
      <c r="G32" s="88" t="s">
        <v>99</v>
      </c>
      <c r="H32" s="89" t="s">
        <v>100</v>
      </c>
      <c r="I32" s="15"/>
      <c r="J32" s="0"/>
      <c r="K32" s="90" t="n">
        <v>47.17</v>
      </c>
      <c r="L32" s="90"/>
      <c r="M32" s="91"/>
      <c r="N32" s="92" t="s">
        <v>101</v>
      </c>
      <c r="O32" s="88" t="s">
        <v>102</v>
      </c>
    </row>
    <row r="33" customFormat="false" ht="14.4" hidden="false" customHeight="false" outlineLevel="0" collapsed="false">
      <c r="B33" s="93"/>
      <c r="C33" s="93"/>
      <c r="D33" s="93"/>
      <c r="E33" s="94" t="s">
        <v>103</v>
      </c>
      <c r="F33" s="0"/>
      <c r="G33" s="88"/>
      <c r="H33" s="89"/>
      <c r="I33" s="15"/>
      <c r="J33" s="0"/>
      <c r="K33" s="95"/>
      <c r="L33" s="95"/>
      <c r="M33" s="91"/>
      <c r="N33" s="96"/>
      <c r="O33" s="88"/>
    </row>
    <row r="34" customFormat="false" ht="14.4" hidden="false" customHeight="false" outlineLevel="0" collapsed="false">
      <c r="B34" s="97" t="n">
        <v>14</v>
      </c>
      <c r="C34" s="97" t="s">
        <v>104</v>
      </c>
      <c r="D34" s="97" t="n">
        <v>14</v>
      </c>
      <c r="E34" s="98" t="s">
        <v>74</v>
      </c>
      <c r="F34" s="0"/>
      <c r="G34" s="88"/>
      <c r="H34" s="89"/>
      <c r="I34" s="15"/>
      <c r="J34" s="0"/>
      <c r="K34" s="95"/>
      <c r="L34" s="95"/>
      <c r="M34" s="91"/>
      <c r="N34" s="96"/>
      <c r="O34" s="88"/>
    </row>
    <row r="35" customFormat="false" ht="16.5" hidden="false" customHeight="true" outlineLevel="0" collapsed="false">
      <c r="B35" s="93"/>
      <c r="C35" s="93"/>
      <c r="D35" s="93"/>
      <c r="E35" s="99" t="s">
        <v>105</v>
      </c>
      <c r="F35" s="0"/>
      <c r="G35" s="88"/>
      <c r="H35" s="89"/>
      <c r="I35" s="15"/>
      <c r="J35" s="0"/>
      <c r="K35" s="95"/>
      <c r="L35" s="95"/>
      <c r="M35" s="91"/>
      <c r="N35" s="96"/>
      <c r="O35" s="88"/>
    </row>
    <row r="36" customFormat="false" ht="16.5" hidden="false" customHeight="true" outlineLevel="0" collapsed="false">
      <c r="B36" s="97" t="n">
        <v>2</v>
      </c>
      <c r="C36" s="97" t="s">
        <v>104</v>
      </c>
      <c r="D36" s="97" t="n">
        <v>2</v>
      </c>
      <c r="E36" s="98" t="s">
        <v>106</v>
      </c>
      <c r="F36" s="15"/>
      <c r="G36" s="100"/>
      <c r="H36" s="101"/>
      <c r="I36" s="24"/>
      <c r="J36" s="24"/>
      <c r="K36" s="102"/>
      <c r="L36" s="103"/>
      <c r="M36" s="104"/>
      <c r="N36" s="105"/>
      <c r="O36" s="100"/>
    </row>
    <row r="37" customFormat="false" ht="21.9" hidden="false" customHeight="true" outlineLevel="0" collapsed="false">
      <c r="J37" s="0"/>
      <c r="K37" s="0"/>
      <c r="L37" s="0"/>
      <c r="M37" s="0"/>
      <c r="P37" s="106" t="n">
        <v>1998</v>
      </c>
      <c r="Q37" s="106" t="n">
        <v>1997</v>
      </c>
      <c r="R37" s="107" t="s">
        <v>107</v>
      </c>
      <c r="S37" s="108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08</v>
      </c>
      <c r="Z37" s="111" t="s">
        <v>109</v>
      </c>
    </row>
    <row r="38" customFormat="false" ht="21.9" hidden="false" customHeight="true" outlineLevel="0" collapsed="false">
      <c r="P38" s="112" t="n">
        <v>1.872</v>
      </c>
      <c r="Q38" s="112" t="n">
        <v>9.497</v>
      </c>
      <c r="R38" s="113" t="s">
        <v>110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1</v>
      </c>
    </row>
    <row r="39" customFormat="false" ht="21.9" hidden="false" customHeight="true" outlineLevel="0" collapsed="false">
      <c r="P39" s="112" t="n">
        <v>0.046</v>
      </c>
      <c r="Q39" s="112" t="n">
        <v>0.051</v>
      </c>
      <c r="R39" s="117" t="s">
        <v>112</v>
      </c>
      <c r="S39" s="108"/>
      <c r="T39" s="114" t="n">
        <v>1.1</v>
      </c>
      <c r="U39" s="114" t="n">
        <v>1.12</v>
      </c>
      <c r="V39" s="114" t="n">
        <v>0.9</v>
      </c>
      <c r="W39" s="114" t="n">
        <v>1</v>
      </c>
      <c r="X39" s="114" t="n">
        <v>1.35</v>
      </c>
      <c r="Y39" s="115"/>
      <c r="Z39" s="116" t="s">
        <v>113</v>
      </c>
    </row>
    <row r="40" customFormat="false" ht="21.9" hidden="false" customHeight="true" outlineLevel="0" collapsed="false">
      <c r="P40" s="112" t="n">
        <v>23.685</v>
      </c>
      <c r="Q40" s="112" t="n">
        <v>21.935</v>
      </c>
      <c r="R40" s="117" t="s">
        <v>114</v>
      </c>
      <c r="S40" s="108"/>
      <c r="T40" s="114" t="n">
        <v>1.084</v>
      </c>
      <c r="U40" s="114" t="n">
        <v>1.112</v>
      </c>
      <c r="V40" s="114" t="n">
        <v>1.066</v>
      </c>
      <c r="W40" s="114" t="n">
        <v>1.06</v>
      </c>
      <c r="X40" s="114" t="n">
        <v>1.032</v>
      </c>
      <c r="Y40" s="115"/>
      <c r="Z40" s="116" t="s">
        <v>115</v>
      </c>
    </row>
    <row r="41" customFormat="false" ht="21.9" hidden="false" customHeight="true" outlineLevel="0" collapsed="false">
      <c r="P41" s="112" t="n">
        <v>1.014</v>
      </c>
      <c r="Q41" s="112" t="n">
        <v>1.007</v>
      </c>
      <c r="R41" s="118" t="s">
        <v>116</v>
      </c>
      <c r="S41" s="108"/>
      <c r="T41" s="119" t="n">
        <v>4714784</v>
      </c>
      <c r="U41" s="119" t="n">
        <v>4714784</v>
      </c>
      <c r="V41" s="119" t="n">
        <v>4714784</v>
      </c>
      <c r="W41" s="119" t="n">
        <v>4714784</v>
      </c>
      <c r="X41" s="119" t="n">
        <v>3750000</v>
      </c>
      <c r="Y41" s="115"/>
      <c r="Z41" s="116" t="s">
        <v>117</v>
      </c>
    </row>
    <row r="42" customFormat="false" ht="21.9" hidden="false" customHeight="true" outlineLevel="0" collapsed="false">
      <c r="P42" s="112" t="n">
        <v>6.364</v>
      </c>
      <c r="Q42" s="112" t="n">
        <v>0</v>
      </c>
      <c r="R42" s="113" t="s">
        <v>118</v>
      </c>
      <c r="S42" s="108"/>
      <c r="T42" s="119" t="n">
        <v>88270</v>
      </c>
      <c r="U42" s="119" t="n">
        <v>447757</v>
      </c>
      <c r="V42" s="119" t="n">
        <v>301411</v>
      </c>
      <c r="W42" s="119" t="n">
        <v>657433</v>
      </c>
      <c r="X42" s="119" t="n">
        <v>509937</v>
      </c>
      <c r="Y42" s="115"/>
      <c r="Z42" s="116" t="s">
        <v>119</v>
      </c>
    </row>
    <row r="43" customFormat="false" ht="21.9" hidden="false" customHeight="true" outlineLevel="0" collapsed="false">
      <c r="P43" s="120" t="n">
        <v>150.721</v>
      </c>
      <c r="Q43" s="120" t="n">
        <v>0</v>
      </c>
      <c r="R43" s="121" t="s">
        <v>120</v>
      </c>
      <c r="S43" s="108"/>
      <c r="T43" s="119" t="n">
        <v>71168</v>
      </c>
      <c r="U43" s="119" t="n">
        <v>413554</v>
      </c>
      <c r="V43" s="119" t="n">
        <v>286436</v>
      </c>
      <c r="W43" s="119" t="n">
        <v>724044</v>
      </c>
      <c r="X43" s="119" t="n">
        <v>858743</v>
      </c>
      <c r="Y43" s="115"/>
      <c r="Z43" s="122" t="s">
        <v>121</v>
      </c>
    </row>
    <row r="44" customFormat="false" ht="21.9" hidden="false" customHeight="true" outlineLevel="0" collapsed="false">
      <c r="P44" s="112" t="n">
        <v>15.714</v>
      </c>
      <c r="Q44" s="112" t="s">
        <v>122</v>
      </c>
      <c r="R44" s="123" t="s">
        <v>123</v>
      </c>
      <c r="S44" s="108"/>
      <c r="T44" s="119" t="n">
        <v>152</v>
      </c>
      <c r="U44" s="119" t="n">
        <v>388</v>
      </c>
      <c r="V44" s="119" t="n">
        <v>399</v>
      </c>
      <c r="W44" s="119" t="n">
        <v>693</v>
      </c>
      <c r="X44" s="119" t="n">
        <v>744</v>
      </c>
      <c r="Y44" s="115"/>
      <c r="Z44" s="116" t="s">
        <v>124</v>
      </c>
    </row>
    <row r="45" customFormat="false" ht="21.9" hidden="false" customHeight="true" outlineLevel="0" collapsed="false">
      <c r="P45" s="112" t="n">
        <v>3.658</v>
      </c>
      <c r="Q45" s="112" t="n">
        <v>4.152</v>
      </c>
      <c r="R45" s="113" t="s">
        <v>125</v>
      </c>
      <c r="S45" s="108"/>
      <c r="T45" s="119" t="n">
        <v>5186262</v>
      </c>
      <c r="U45" s="119" t="n">
        <v>5280558</v>
      </c>
      <c r="V45" s="119" t="n">
        <v>4243306</v>
      </c>
      <c r="W45" s="119" t="n">
        <v>4714784</v>
      </c>
      <c r="X45" s="119" t="n">
        <v>5062500</v>
      </c>
      <c r="Y45" s="124"/>
      <c r="Z45" s="116" t="s">
        <v>126</v>
      </c>
    </row>
    <row r="46" customFormat="false" ht="21.9" hidden="false" customHeight="true" outlineLevel="0" collapsed="false">
      <c r="P46" s="112" t="n">
        <v>4.283</v>
      </c>
      <c r="Q46" s="112" t="n">
        <v>4.591</v>
      </c>
      <c r="R46" s="113" t="s">
        <v>127</v>
      </c>
      <c r="S46" s="108"/>
      <c r="T46" s="125" t="s">
        <v>128</v>
      </c>
      <c r="U46" s="108"/>
      <c r="V46" s="108"/>
      <c r="W46" s="108"/>
      <c r="X46" s="108"/>
      <c r="Y46" s="108"/>
      <c r="Z46" s="111" t="s">
        <v>129</v>
      </c>
    </row>
    <row r="47" customFormat="false" ht="21.9" hidden="false" customHeight="true" outlineLevel="0" collapsed="false">
      <c r="P47" s="126" t="n">
        <v>7</v>
      </c>
      <c r="Q47" s="126" t="n">
        <v>0</v>
      </c>
      <c r="R47" s="127" t="s">
        <v>130</v>
      </c>
      <c r="S47" s="108"/>
      <c r="T47" s="119" t="n">
        <v>7500000</v>
      </c>
      <c r="U47" s="119" t="n">
        <v>7500000</v>
      </c>
      <c r="V47" s="119" t="n">
        <v>7500000</v>
      </c>
      <c r="W47" s="119" t="n">
        <v>7500000</v>
      </c>
      <c r="X47" s="119" t="n">
        <v>3750000</v>
      </c>
      <c r="Y47" s="128"/>
      <c r="Z47" s="116" t="s">
        <v>131</v>
      </c>
    </row>
    <row r="48" customFormat="false" ht="21.9" hidden="false" customHeight="true" outlineLevel="0" collapsed="false">
      <c r="P48" s="120" t="n">
        <v>4.644</v>
      </c>
      <c r="Q48" s="120" t="n">
        <v>5.106</v>
      </c>
      <c r="R48" s="121" t="s">
        <v>132</v>
      </c>
      <c r="S48" s="108"/>
      <c r="T48" s="119" t="n">
        <v>4714784</v>
      </c>
      <c r="U48" s="119" t="n">
        <v>4714784</v>
      </c>
      <c r="V48" s="119" t="n">
        <v>4714784</v>
      </c>
      <c r="W48" s="119" t="n">
        <v>4714784</v>
      </c>
      <c r="X48" s="119" t="n">
        <v>3750000</v>
      </c>
      <c r="Y48" s="128"/>
      <c r="Z48" s="116" t="s">
        <v>133</v>
      </c>
    </row>
    <row r="49" customFormat="false" ht="21.9" hidden="false" customHeight="true" outlineLevel="0" collapsed="false">
      <c r="P49" s="112" t="n">
        <v>85.412</v>
      </c>
      <c r="Q49" s="112" t="n">
        <v>90.418</v>
      </c>
      <c r="R49" s="113" t="s">
        <v>134</v>
      </c>
      <c r="S49" s="108"/>
      <c r="T49" s="119" t="n">
        <v>4714784</v>
      </c>
      <c r="U49" s="119" t="n">
        <v>4714784</v>
      </c>
      <c r="V49" s="119" t="n">
        <v>4714784</v>
      </c>
      <c r="W49" s="119" t="n">
        <v>4714784</v>
      </c>
      <c r="X49" s="119" t="n">
        <v>3750000</v>
      </c>
      <c r="Y49" s="128"/>
      <c r="Z49" s="116" t="s">
        <v>135</v>
      </c>
    </row>
    <row r="50" customFormat="false" ht="21.9" hidden="false" customHeight="true" outlineLevel="0" collapsed="false">
      <c r="P50" s="120" t="n">
        <v>68.785</v>
      </c>
      <c r="Q50" s="120" t="n">
        <v>69.824</v>
      </c>
      <c r="R50" s="129" t="s">
        <v>136</v>
      </c>
      <c r="S50" s="108"/>
      <c r="T50" s="119" t="n">
        <v>328780</v>
      </c>
      <c r="U50" s="119" t="n">
        <v>306135</v>
      </c>
      <c r="V50" s="119" t="n">
        <v>280409</v>
      </c>
      <c r="W50" s="119" t="n">
        <v>243095</v>
      </c>
      <c r="X50" s="119" t="n">
        <v>71847</v>
      </c>
      <c r="Y50" s="128"/>
      <c r="Z50" s="116" t="s">
        <v>137</v>
      </c>
    </row>
    <row r="51" customFormat="false" ht="21.9" hidden="false" customHeight="true" outlineLevel="0" collapsed="false">
      <c r="P51" s="112" t="n">
        <v>13.66</v>
      </c>
      <c r="Q51" s="112" t="n">
        <v>9.409</v>
      </c>
      <c r="R51" s="130" t="s">
        <v>138</v>
      </c>
      <c r="S51" s="108"/>
      <c r="T51" s="119" t="n">
        <v>671</v>
      </c>
      <c r="U51" s="119" t="n">
        <v>671</v>
      </c>
      <c r="V51" s="119" t="n">
        <v>671</v>
      </c>
      <c r="W51" s="119" t="n">
        <v>671</v>
      </c>
      <c r="X51" s="119" t="n">
        <v>671</v>
      </c>
      <c r="Y51" s="131"/>
      <c r="Z51" s="132" t="s">
        <v>139</v>
      </c>
    </row>
    <row r="52" customFormat="false" ht="21.9" hidden="false" customHeight="true" outlineLevel="0" collapsed="false">
      <c r="P52" s="120" t="n">
        <v>14.588</v>
      </c>
      <c r="Q52" s="120" t="n">
        <v>9.582</v>
      </c>
      <c r="R52" s="133" t="s">
        <v>140</v>
      </c>
      <c r="S52" s="108"/>
      <c r="T52" s="119" t="n">
        <v>68261</v>
      </c>
      <c r="U52" s="119" t="n">
        <v>221602</v>
      </c>
      <c r="V52" s="119" t="n">
        <v>28087</v>
      </c>
      <c r="W52" s="119" t="n">
        <v>38518</v>
      </c>
      <c r="X52" s="119" t="n">
        <v>46138</v>
      </c>
      <c r="Y52" s="134"/>
      <c r="Z52" s="116" t="s">
        <v>141</v>
      </c>
    </row>
    <row r="53" customFormat="false" ht="21.9" hidden="false" customHeight="true" outlineLevel="0" collapsed="false">
      <c r="P53" s="112" t="n">
        <v>17.08</v>
      </c>
      <c r="Q53" s="112" t="n">
        <v>10.598</v>
      </c>
      <c r="R53" s="135" t="s">
        <v>142</v>
      </c>
      <c r="S53" s="108"/>
      <c r="T53" s="119" t="n">
        <v>5112496</v>
      </c>
      <c r="U53" s="119" t="n">
        <v>5243192</v>
      </c>
      <c r="V53" s="119" t="n">
        <v>5023951</v>
      </c>
      <c r="W53" s="119" t="n">
        <v>4997068</v>
      </c>
      <c r="X53" s="119" t="n">
        <v>3868656</v>
      </c>
      <c r="Y53" s="136"/>
      <c r="Z53" s="116" t="s">
        <v>143</v>
      </c>
    </row>
    <row r="54" customFormat="false" ht="21.9" hidden="false" customHeight="true" outlineLevel="0" collapsed="false">
      <c r="P54" s="112" t="n">
        <v>15.993</v>
      </c>
      <c r="Q54" s="112" t="n">
        <v>10.406</v>
      </c>
      <c r="R54" s="137" t="s">
        <v>144</v>
      </c>
      <c r="S54" s="108"/>
      <c r="T54" s="110" t="s">
        <v>145</v>
      </c>
      <c r="U54" s="108"/>
      <c r="V54" s="108"/>
      <c r="W54" s="108"/>
      <c r="X54" s="108"/>
      <c r="Y54" s="108"/>
      <c r="Z54" s="111" t="s">
        <v>146</v>
      </c>
    </row>
    <row r="55" customFormat="false" ht="21.9" hidden="false" customHeight="true" outlineLevel="0" collapsed="false">
      <c r="P55" s="112" t="n">
        <v>0</v>
      </c>
      <c r="Q55" s="112" t="n">
        <v>0</v>
      </c>
      <c r="R55" s="137" t="s">
        <v>147</v>
      </c>
      <c r="S55" s="108"/>
      <c r="T55" s="119" t="n">
        <v>3516609</v>
      </c>
      <c r="U55" s="119" t="n">
        <v>3661012</v>
      </c>
      <c r="V55" s="119" t="n">
        <v>3807789</v>
      </c>
      <c r="W55" s="119" t="n">
        <v>3889193</v>
      </c>
      <c r="X55" s="119" t="n">
        <v>4119257</v>
      </c>
      <c r="Y55" s="138"/>
      <c r="Z55" s="139" t="s">
        <v>148</v>
      </c>
    </row>
    <row r="56" customFormat="false" ht="21.9" hidden="false" customHeight="true" outlineLevel="0" collapsed="false">
      <c r="P56" s="112" t="n">
        <v>7.68</v>
      </c>
      <c r="Q56" s="112" t="n">
        <v>9.55</v>
      </c>
      <c r="R56" s="130" t="s">
        <v>149</v>
      </c>
      <c r="S56" s="108"/>
      <c r="T56" s="119" t="n">
        <v>1271741</v>
      </c>
      <c r="U56" s="119" t="n">
        <v>1218189</v>
      </c>
      <c r="V56" s="119" t="n">
        <v>1514826</v>
      </c>
      <c r="W56" s="119" t="n">
        <v>1405889</v>
      </c>
      <c r="X56" s="119" t="n">
        <v>625923</v>
      </c>
      <c r="Y56" s="138"/>
      <c r="Z56" s="139" t="s">
        <v>150</v>
      </c>
    </row>
    <row r="57" customFormat="false" ht="21.9" hidden="false" customHeight="true" outlineLevel="0" collapsed="false">
      <c r="P57" s="112" t="n">
        <v>1.555</v>
      </c>
      <c r="Q57" s="112" t="n">
        <v>2.233</v>
      </c>
      <c r="R57" s="130" t="s">
        <v>151</v>
      </c>
      <c r="S57" s="140"/>
      <c r="T57" s="119" t="n">
        <v>151432</v>
      </c>
      <c r="U57" s="119" t="n">
        <v>106761</v>
      </c>
      <c r="V57" s="119" t="n">
        <v>152541</v>
      </c>
      <c r="W57" s="119" t="n">
        <v>215064</v>
      </c>
      <c r="X57" s="119" t="n">
        <v>57928</v>
      </c>
      <c r="Y57" s="138"/>
      <c r="Z57" s="122" t="s">
        <v>152</v>
      </c>
    </row>
    <row r="58" customFormat="false" ht="21.9" hidden="false" customHeight="true" outlineLevel="0" collapsed="false">
      <c r="P58" s="141" t="n">
        <v>454076</v>
      </c>
      <c r="Q58" s="141" t="n">
        <v>672600</v>
      </c>
      <c r="R58" s="117" t="s">
        <v>153</v>
      </c>
      <c r="S58" s="108"/>
      <c r="T58" s="119" t="n">
        <v>1197356</v>
      </c>
      <c r="U58" s="119" t="n">
        <v>919665</v>
      </c>
      <c r="V58" s="119" t="n">
        <v>558890</v>
      </c>
      <c r="W58" s="119" t="n">
        <v>520572</v>
      </c>
      <c r="X58" s="119" t="n">
        <v>461126</v>
      </c>
      <c r="Y58" s="138"/>
      <c r="Z58" s="116" t="s">
        <v>154</v>
      </c>
    </row>
    <row r="59" customFormat="false" ht="21.9" hidden="false" customHeight="true" outlineLevel="0" collapsed="false">
      <c r="P59" s="108"/>
      <c r="Q59" s="108"/>
      <c r="R59" s="108"/>
      <c r="S59" s="108"/>
      <c r="T59" s="119" t="n">
        <v>5985706</v>
      </c>
      <c r="U59" s="119" t="n">
        <v>5798866</v>
      </c>
      <c r="V59" s="119" t="n">
        <v>5881505</v>
      </c>
      <c r="W59" s="119" t="n">
        <v>5815654</v>
      </c>
      <c r="X59" s="119" t="n">
        <v>5206306</v>
      </c>
      <c r="Y59" s="138"/>
      <c r="Z59" s="116" t="s">
        <v>155</v>
      </c>
    </row>
    <row r="60" customFormat="false" ht="21.9" hidden="false" customHeight="true" outlineLevel="0" collapsed="false">
      <c r="S60" s="108"/>
      <c r="T60" s="119" t="n">
        <v>817665</v>
      </c>
      <c r="U60" s="119" t="n">
        <v>545589</v>
      </c>
      <c r="V60" s="119" t="n">
        <v>838962</v>
      </c>
      <c r="W60" s="119" t="n">
        <v>770949</v>
      </c>
      <c r="X60" s="119" t="n">
        <v>1305175</v>
      </c>
      <c r="Y60" s="142"/>
      <c r="Z60" s="143" t="s">
        <v>156</v>
      </c>
    </row>
    <row r="61" customFormat="false" ht="21.9" hidden="false" customHeight="true" outlineLevel="0" collapsed="false">
      <c r="S61" s="108"/>
      <c r="T61" s="119" t="n">
        <v>55545</v>
      </c>
      <c r="U61" s="119" t="n">
        <v>10085</v>
      </c>
      <c r="V61" s="119" t="n">
        <v>18592</v>
      </c>
      <c r="W61" s="119" t="n">
        <v>47637</v>
      </c>
      <c r="X61" s="119" t="n">
        <v>32475</v>
      </c>
      <c r="Y61" s="144"/>
      <c r="Z61" s="143" t="s">
        <v>157</v>
      </c>
    </row>
    <row r="62" customFormat="false" ht="21.9" hidden="false" customHeight="true" outlineLevel="0" collapsed="false">
      <c r="S62" s="108"/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36"/>
      <c r="Z62" s="116" t="s">
        <v>158</v>
      </c>
    </row>
    <row r="63" customFormat="false" ht="21.9" hidden="false" customHeight="true" outlineLevel="0" collapsed="false">
      <c r="S63" s="108"/>
      <c r="T63" s="119" t="n">
        <v>873210</v>
      </c>
      <c r="U63" s="119" t="n">
        <v>555674</v>
      </c>
      <c r="V63" s="119" t="n">
        <v>857554</v>
      </c>
      <c r="W63" s="119" t="n">
        <v>818586</v>
      </c>
      <c r="X63" s="119" t="n">
        <v>1337650</v>
      </c>
      <c r="Y63" s="145"/>
      <c r="Z63" s="143" t="s">
        <v>159</v>
      </c>
    </row>
    <row r="64" customFormat="false" ht="21.9" hidden="false" customHeight="true" outlineLevel="0" collapsed="false">
      <c r="S64" s="108"/>
      <c r="T64" s="119" t="n">
        <v>5985706</v>
      </c>
      <c r="U64" s="119" t="n">
        <v>5798866</v>
      </c>
      <c r="V64" s="119" t="n">
        <v>5881505</v>
      </c>
      <c r="W64" s="119" t="n">
        <v>5815654</v>
      </c>
      <c r="X64" s="119" t="n">
        <v>5206306</v>
      </c>
      <c r="Y64" s="145"/>
      <c r="Z64" s="146" t="s">
        <v>160</v>
      </c>
    </row>
    <row r="65" customFormat="false" ht="21.9" hidden="false" customHeight="true" outlineLevel="0" collapsed="false">
      <c r="S65" s="108"/>
      <c r="T65" s="119" t="n">
        <v>459697</v>
      </c>
      <c r="U65" s="119" t="n">
        <v>553783</v>
      </c>
      <c r="V65" s="119" t="n">
        <v>460049</v>
      </c>
      <c r="W65" s="119" t="n">
        <v>347642</v>
      </c>
      <c r="X65" s="119" t="n">
        <v>317296</v>
      </c>
      <c r="Y65" s="147"/>
      <c r="Z65" s="143" t="s">
        <v>161</v>
      </c>
    </row>
    <row r="66" customFormat="false" ht="21.9" hidden="false" customHeight="true" outlineLevel="0" collapsed="false">
      <c r="T66" s="119" t="n">
        <v>226449</v>
      </c>
      <c r="U66" s="119" t="n">
        <v>257262</v>
      </c>
      <c r="V66" s="119" t="n">
        <v>373130</v>
      </c>
      <c r="W66" s="119" t="n">
        <v>265315</v>
      </c>
      <c r="X66" s="119" t="n">
        <v>242943</v>
      </c>
      <c r="Y66" s="148"/>
      <c r="Z66" s="143" t="s">
        <v>162</v>
      </c>
    </row>
    <row r="67" customFormat="false" ht="21.9" hidden="false" customHeight="true" outlineLevel="0" collapsed="false">
      <c r="T67" s="119" t="n">
        <v>218971</v>
      </c>
      <c r="U67" s="119" t="n">
        <v>240741</v>
      </c>
      <c r="V67" s="119" t="n">
        <v>340045</v>
      </c>
      <c r="W67" s="119" t="n">
        <v>212239</v>
      </c>
      <c r="X67" s="119" t="n">
        <v>166548</v>
      </c>
      <c r="Y67" s="148"/>
      <c r="Z67" s="143" t="s">
        <v>163</v>
      </c>
    </row>
    <row r="68" customFormat="false" ht="21.9" hidden="false" customHeight="true" outlineLevel="0" collapsed="false">
      <c r="T68" s="119" t="n">
        <v>330035</v>
      </c>
      <c r="U68" s="119" t="n">
        <v>0</v>
      </c>
      <c r="V68" s="119" t="n">
        <v>282887</v>
      </c>
      <c r="W68" s="119" t="n">
        <v>175728</v>
      </c>
      <c r="X68" s="119" t="n">
        <v>0</v>
      </c>
      <c r="Y68" s="148"/>
      <c r="Z68" s="143" t="s">
        <v>164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09:30:58Z</cp:lastPrinted>
  <cp:revision>0</cp:revision>
  <dc:subject/>
  <dc:title/>
</cp:coreProperties>
</file>